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2706"/>
        <c:axId val="43609997"/>
      </c:lineChart>
      <c:catAx>
        <c:axId val="9213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997"/>
        <c:crossesAt val="0"/>
        <c:auto val="1"/>
        <c:lblAlgn val="ctr"/>
        <c:lblOffset val="100"/>
        <c:noMultiLvlLbl val="0"/>
      </c:catAx>
      <c:valAx>
        <c:axId val="436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1063205"/>
        <c:axId val="41355801"/>
      </c:scatterChart>
      <c:valAx>
        <c:axId val="1063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801"/>
        <c:crossesAt val="0"/>
        <c:crossBetween val="midCat"/>
        <c:majorUnit val="10"/>
      </c:valAx>
      <c:valAx>
        <c:axId val="41355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39047993"/>
        <c:axId val="49723433"/>
      </c:scatterChart>
      <c:valAx>
        <c:axId val="39047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433"/>
        <c:crossesAt val="0"/>
        <c:crossBetween val="midCat"/>
        <c:majorUnit val="10"/>
      </c:valAx>
      <c:valAx>
        <c:axId val="49723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73060080"/>
        <c:axId val="39303513"/>
      </c:scatterChart>
      <c:valAx>
        <c:axId val="73060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513"/>
        <c:crossesAt val="0"/>
        <c:crossBetween val="midCat"/>
        <c:majorUnit val="10"/>
      </c:valAx>
      <c:valAx>
        <c:axId val="39303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25427382"/>
        <c:axId val="84054903"/>
      </c:scatterChart>
      <c:valAx>
        <c:axId val="25427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903"/>
        <c:crossesAt val="0"/>
        <c:crossBetween val="midCat"/>
        <c:majorUnit val="10"/>
      </c:valAx>
      <c:valAx>
        <c:axId val="84054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88784764"/>
        <c:axId val="26062544"/>
      </c:scatterChart>
      <c:valAx>
        <c:axId val="88784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544"/>
        <c:crossesAt val="0"/>
        <c:crossBetween val="midCat"/>
        <c:majorUnit val="10"/>
      </c:valAx>
      <c:valAx>
        <c:axId val="26062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48444178"/>
        <c:axId val="121253"/>
      </c:scatterChart>
      <c:valAx>
        <c:axId val="48444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3"/>
        <c:crossesAt val="0"/>
        <c:crossBetween val="midCat"/>
      </c:valAx>
      <c:valAx>
        <c:axId val="121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37885260"/>
        <c:axId val="49678703"/>
      </c:scatterChart>
      <c:valAx>
        <c:axId val="37885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703"/>
        <c:crossesAt val="0"/>
        <c:crossBetween val="midCat"/>
      </c:valAx>
      <c:valAx>
        <c:axId val="49678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8362001"/>
        <c:axId val="32246479"/>
      </c:scatterChart>
      <c:valAx>
        <c:axId val="8362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479"/>
        <c:crossesAt val="0"/>
        <c:crossBetween val="midCat"/>
      </c:valAx>
      <c:valAx>
        <c:axId val="32246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52227484"/>
        <c:axId val="85047197"/>
      </c:scatterChart>
      <c:valAx>
        <c:axId val="52227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197"/>
        <c:crossesAt val="0"/>
        <c:crossBetween val="midCat"/>
      </c:valAx>
      <c:valAx>
        <c:axId val="85047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71717458"/>
        <c:axId val="14656799"/>
      </c:scatterChart>
      <c:valAx>
        <c:axId val="71717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799"/>
        <c:crossesAt val="0"/>
        <c:crossBetween val="midCat"/>
      </c:valAx>
      <c:valAx>
        <c:axId val="14656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74128025"/>
        <c:axId val="51514980"/>
      </c:scatterChart>
      <c:valAx>
        <c:axId val="74128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980"/>
        <c:crossesAt val="0"/>
        <c:crossBetween val="midCat"/>
        <c:majorUnit val="10"/>
      </c:valAx>
      <c:valAx>
        <c:axId val="51514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50124045"/>
        <c:axId val="64257245"/>
      </c:scatterChart>
      <c:valAx>
        <c:axId val="50124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245"/>
        <c:crossesAt val="0"/>
        <c:crossBetween val="midCat"/>
      </c:valAx>
      <c:valAx>
        <c:axId val="64257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0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81537291"/>
        <c:axId val="98706475"/>
      </c:scatterChart>
      <c:valAx>
        <c:axId val="81537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475"/>
        <c:crossesAt val="0"/>
        <c:crossBetween val="midCat"/>
      </c:valAx>
      <c:valAx>
        <c:axId val="98706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59332425"/>
        <c:axId val="19314764"/>
      </c:scatterChart>
      <c:valAx>
        <c:axId val="59332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764"/>
        <c:crossesAt val="0"/>
        <c:crossBetween val="midCat"/>
      </c:valAx>
      <c:valAx>
        <c:axId val="19314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91474090"/>
        <c:axId val="21411517"/>
      </c:scatterChart>
      <c:valAx>
        <c:axId val="91474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517"/>
        <c:crossesAt val="0"/>
        <c:crossBetween val="midCat"/>
      </c:valAx>
      <c:valAx>
        <c:axId val="21411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87448305"/>
        <c:axId val="78762167"/>
      </c:scatterChart>
      <c:valAx>
        <c:axId val="87448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167"/>
        <c:crossesAt val="0"/>
        <c:crossBetween val="midCat"/>
      </c:valAx>
      <c:valAx>
        <c:axId val="78762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85284680"/>
        <c:axId val="71444772"/>
      </c:scatterChart>
      <c:valAx>
        <c:axId val="852846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772"/>
        <c:crossesAt val="0"/>
        <c:crossBetween val="midCat"/>
      </c:valAx>
      <c:valAx>
        <c:axId val="71444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36255959"/>
        <c:axId val="14098439"/>
      </c:scatterChart>
      <c:valAx>
        <c:axId val="36255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439"/>
        <c:crossesAt val="0"/>
        <c:crossBetween val="midCat"/>
      </c:valAx>
      <c:valAx>
        <c:axId val="14098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29687381"/>
        <c:axId val="86434392"/>
      </c:scatterChart>
      <c:valAx>
        <c:axId val="29687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392"/>
        <c:crossesAt val="0"/>
        <c:crossBetween val="midCat"/>
      </c:valAx>
      <c:valAx>
        <c:axId val="86434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65564424"/>
        <c:axId val="49774380"/>
      </c:scatterChart>
      <c:valAx>
        <c:axId val="65564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74380"/>
        <c:crossesAt val="0"/>
        <c:crossBetween val="midCat"/>
        <c:majorUnit val="10"/>
      </c:valAx>
      <c:valAx>
        <c:axId val="4977438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64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4489274"/>
        <c:axId val="23125241"/>
      </c:scatterChart>
      <c:valAx>
        <c:axId val="34489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25241"/>
        <c:crossesAt val="0"/>
        <c:crossBetween val="midCat"/>
        <c:majorUnit val="10"/>
      </c:valAx>
      <c:valAx>
        <c:axId val="23125241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892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845708"/>
        <c:axId val="63296159"/>
      </c:scatterChart>
      <c:valAx>
        <c:axId val="845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159"/>
        <c:crossesAt val="0"/>
        <c:crossBetween val="midCat"/>
        <c:majorUnit val="10"/>
      </c:valAx>
      <c:valAx>
        <c:axId val="63296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82846140"/>
        <c:axId val="16587468"/>
      </c:scatterChart>
      <c:valAx>
        <c:axId val="82846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87468"/>
        <c:crossesAt val="0"/>
        <c:crossBetween val="midCat"/>
        <c:majorUnit val="10"/>
      </c:valAx>
      <c:valAx>
        <c:axId val="16587468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461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15417479"/>
        <c:axId val="13254456"/>
      </c:scatterChart>
      <c:valAx>
        <c:axId val="15417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456"/>
        <c:crossesAt val="0"/>
        <c:crossBetween val="midCat"/>
        <c:majorUnit val="10"/>
      </c:valAx>
      <c:valAx>
        <c:axId val="13254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98003041"/>
        <c:axId val="20247936"/>
      </c:scatterChart>
      <c:valAx>
        <c:axId val="98003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936"/>
        <c:crossesAt val="0"/>
        <c:crossBetween val="midCat"/>
        <c:majorUnit val="10"/>
      </c:valAx>
      <c:valAx>
        <c:axId val="20247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93601590"/>
        <c:axId val="49706320"/>
      </c:scatterChart>
      <c:valAx>
        <c:axId val="93601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320"/>
        <c:crossesAt val="0"/>
        <c:crossBetween val="midCat"/>
        <c:majorUnit val="10"/>
      </c:valAx>
      <c:valAx>
        <c:axId val="4970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16793798"/>
        <c:axId val="33078696"/>
      </c:scatterChart>
      <c:valAx>
        <c:axId val="16793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696"/>
        <c:crossesAt val="0"/>
        <c:crossBetween val="midCat"/>
        <c:majorUnit val="10"/>
      </c:valAx>
      <c:valAx>
        <c:axId val="33078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90103703"/>
        <c:axId val="81540967"/>
      </c:scatterChart>
      <c:valAx>
        <c:axId val="90103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967"/>
        <c:crossesAt val="0"/>
        <c:crossBetween val="midCat"/>
        <c:majorUnit val="10"/>
      </c:valAx>
      <c:valAx>
        <c:axId val="81540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52109829"/>
        <c:axId val="85704766"/>
      </c:scatterChart>
      <c:valAx>
        <c:axId val="52109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766"/>
        <c:crossesAt val="0"/>
        <c:crossBetween val="midCat"/>
        <c:majorUnit val="10"/>
      </c:valAx>
      <c:valAx>
        <c:axId val="85704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